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55336"/>
        <c:axId val="80034481"/>
      </c:scatterChart>
      <c:valAx>
        <c:axId val="567553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481"/>
        <c:crossBetween val="midCat"/>
      </c:valAx>
      <c:valAx>
        <c:axId val="800344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3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803777"/>
        <c:axId val="93382052"/>
      </c:scatterChart>
      <c:valAx>
        <c:axId val="9480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052"/>
        <c:crossesAt val="0"/>
        <c:crossBetween val="midCat"/>
      </c:valAx>
      <c:valAx>
        <c:axId val="9338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