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60151"/>
        <c:axId val="31438939"/>
      </c:scatterChart>
      <c:valAx>
        <c:axId val="87601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8939"/>
        <c:crossBetween val="midCat"/>
      </c:valAx>
      <c:valAx>
        <c:axId val="314389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1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84508"/>
        <c:axId val="42558769"/>
      </c:scatterChart>
      <c:valAx>
        <c:axId val="9784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8769"/>
        <c:crossesAt val="0"/>
        <c:crossBetween val="midCat"/>
      </c:valAx>
      <c:valAx>
        <c:axId val="4255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