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6622025"/>
        <c:axId val="59777717"/>
      </c:scatterChart>
      <c:valAx>
        <c:axId val="366220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7717"/>
        <c:crossesAt val="0"/>
        <c:crossBetween val="midCat"/>
      </c:valAx>
      <c:valAx>
        <c:axId val="5977771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202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3696994"/>
        <c:axId val="66080061"/>
      </c:scatterChart>
      <c:valAx>
        <c:axId val="63696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0061"/>
        <c:crossesAt val="0"/>
        <c:crossBetween val="midCat"/>
      </c:valAx>
      <c:valAx>
        <c:axId val="6608006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69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7214144"/>
        <c:axId val="70768911"/>
      </c:scatterChart>
      <c:valAx>
        <c:axId val="7721414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8911"/>
        <c:crossesAt val="0"/>
        <c:crossBetween val="midCat"/>
        <c:majorUnit val="10"/>
      </c:valAx>
      <c:valAx>
        <c:axId val="7076891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41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6440847"/>
        <c:axId val="25958924"/>
      </c:scatterChart>
      <c:valAx>
        <c:axId val="2644084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8924"/>
        <c:crossesAt val="0"/>
        <c:crossBetween val="midCat"/>
      </c:valAx>
      <c:valAx>
        <c:axId val="2595892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08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5790994"/>
        <c:axId val="74997936"/>
      </c:scatterChart>
      <c:valAx>
        <c:axId val="6579099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7936"/>
        <c:crossesAt val="0"/>
        <c:crossBetween val="midCat"/>
      </c:valAx>
      <c:valAx>
        <c:axId val="7499793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09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